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INT'L ARABIAN DEVELOPMENT AND INVESTMENT TRADING </t>
  </si>
  <si>
    <t xml:space="preserve">الانماء العربية للتجارة والاستثمارات العال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2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2</v>
      </c>
      <c r="F6" s="16" t="n">
        <v>2.36</v>
      </c>
      <c r="G6" s="16" t="n">
        <v>2.24</v>
      </c>
      <c r="H6" s="16" t="n">
        <v>2.4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2371288.74</v>
      </c>
      <c r="F7" s="18" t="n">
        <v>275987076.19</v>
      </c>
      <c r="G7" s="18" t="n">
        <v>205024241.19</v>
      </c>
      <c r="H7" s="18" t="n">
        <v>5197859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3189485</v>
      </c>
      <c r="F8" s="18" t="n">
        <v>91441977</v>
      </c>
      <c r="G8" s="18" t="n">
        <v>65898402</v>
      </c>
      <c r="H8" s="18" t="n">
        <v>1838510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5528</v>
      </c>
      <c r="F9" s="18" t="n">
        <v>48996</v>
      </c>
      <c r="G9" s="18" t="n">
        <v>39473</v>
      </c>
      <c r="H9" s="18" t="n">
        <v>1233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000000</v>
      </c>
      <c r="F10" s="18" t="n">
        <v>7000000</v>
      </c>
      <c r="G10" s="18" t="n">
        <v>7000000</v>
      </c>
      <c r="H10" s="18" t="n">
        <v>7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540000</v>
      </c>
      <c r="F11" s="18" t="n">
        <v>16520000</v>
      </c>
      <c r="G11" s="18" t="n">
        <v>15680000</v>
      </c>
      <c r="H11" s="18" t="n">
        <v>1701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3270</v>
      </c>
      <c r="F16" s="29" t="n">
        <v>804498</v>
      </c>
      <c r="G16" s="29" t="n">
        <v>20204</v>
      </c>
      <c r="H16" s="29" t="n">
        <v>24127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12365</v>
      </c>
      <c r="F17" s="31" t="n">
        <v>96624</v>
      </c>
      <c r="G17" s="31" t="n">
        <v>291771</v>
      </c>
      <c r="H17" s="31" t="n">
        <v>121116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1751117</v>
      </c>
      <c r="F19" s="31" t="n">
        <v>1224807</v>
      </c>
      <c r="G19" s="31" t="n">
        <v>860376</v>
      </c>
      <c r="H19" s="31" t="n">
        <v>171227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2153251</v>
      </c>
      <c r="F20" s="31" t="n">
        <v>2839501</v>
      </c>
      <c r="G20" s="31" t="n">
        <v>1776908</v>
      </c>
      <c r="H20" s="31" t="n">
        <v>2178594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683337</v>
      </c>
      <c r="F21" s="31" t="n">
        <v>3252234</v>
      </c>
      <c r="G21" s="31" t="n">
        <v>460000</v>
      </c>
      <c r="H21" s="31" t="n">
        <v>13000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5683575</v>
      </c>
      <c r="F22" s="31" t="n">
        <v>3017539</v>
      </c>
      <c r="G22" s="31" t="n">
        <v>10282439</v>
      </c>
      <c r="H22" s="31" t="n">
        <v>7290173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280308</v>
      </c>
      <c r="F23" s="31" t="n">
        <v>2943717</v>
      </c>
      <c r="G23" s="31" t="n">
        <v>3304680</v>
      </c>
      <c r="H23" s="31" t="n">
        <v>348564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6973</v>
      </c>
      <c r="F24" s="31" t="n">
        <v>54850</v>
      </c>
      <c r="G24" s="31" t="n">
        <v>46307</v>
      </c>
      <c r="H24" s="31" t="n">
        <v>60464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56973</v>
      </c>
      <c r="F26" s="31" t="n">
        <v>54850</v>
      </c>
      <c r="G26" s="31" t="n">
        <v>46307</v>
      </c>
      <c r="H26" s="31" t="n">
        <v>60464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12857444</v>
      </c>
      <c r="F28" s="33" t="n">
        <v>12107841</v>
      </c>
      <c r="G28" s="33" t="n">
        <v>15870334</v>
      </c>
      <c r="H28" s="33" t="n">
        <v>13144876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1112340</v>
      </c>
      <c r="F33" s="29" t="n">
        <v>1191598</v>
      </c>
      <c r="G33" s="29" t="n">
        <v>446468</v>
      </c>
      <c r="H33" s="29" t="n">
        <v>512938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283876</v>
      </c>
      <c r="F36" s="31" t="n">
        <v>197488</v>
      </c>
      <c r="G36" s="31" t="n">
        <v>351003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119154</v>
      </c>
      <c r="F38" s="31" t="n">
        <v>37797</v>
      </c>
      <c r="G38" s="31" t="n">
        <v>98502</v>
      </c>
      <c r="H38" s="31" t="n">
        <v>247188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657869</v>
      </c>
      <c r="F39" s="31" t="n">
        <v>1560975</v>
      </c>
      <c r="G39" s="31" t="n">
        <v>1152427</v>
      </c>
      <c r="H39" s="31" t="n">
        <v>107059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27917</v>
      </c>
      <c r="F40" s="31" t="n">
        <v>6849</v>
      </c>
      <c r="G40" s="31" t="n">
        <v>45652</v>
      </c>
      <c r="H40" s="31" t="n">
        <v>383389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1785786</v>
      </c>
      <c r="F43" s="33" t="n">
        <v>1567824</v>
      </c>
      <c r="G43" s="33" t="n">
        <v>1198079</v>
      </c>
      <c r="H43" s="33" t="n">
        <v>145398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10000000</v>
      </c>
      <c r="H46" s="29" t="n">
        <v>7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7000000</v>
      </c>
      <c r="F47" s="31" t="n">
        <v>7000000</v>
      </c>
      <c r="G47" s="31" t="n">
        <v>7000000</v>
      </c>
      <c r="H47" s="31" t="n">
        <v>7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7000000</v>
      </c>
      <c r="F48" s="31" t="n">
        <v>7000000</v>
      </c>
      <c r="G48" s="31" t="n">
        <v>7000000</v>
      </c>
      <c r="H48" s="31" t="n">
        <v>7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19815</v>
      </c>
      <c r="F49" s="31" t="n">
        <v>193381</v>
      </c>
      <c r="G49" s="31" t="n">
        <v>517909</v>
      </c>
      <c r="H49" s="31" t="n">
        <v>48310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23367</v>
      </c>
      <c r="F50" s="31" t="n">
        <v>196933</v>
      </c>
      <c r="G50" s="31" t="n">
        <v>521461</v>
      </c>
      <c r="H50" s="31" t="n">
        <v>486657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229967</v>
      </c>
      <c r="F51" s="31" t="n">
        <v>229967</v>
      </c>
      <c r="G51" s="31" t="n">
        <v>1033845</v>
      </c>
      <c r="H51" s="31" t="n">
        <v>964237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18815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35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6904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417324</v>
      </c>
      <c r="F58" s="31" t="n">
        <v>2912832</v>
      </c>
      <c r="G58" s="31" t="n">
        <v>5599040</v>
      </c>
      <c r="H58" s="31" t="n">
        <v>2406889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1071658</v>
      </c>
      <c r="F59" s="31" t="n">
        <v>10540017</v>
      </c>
      <c r="G59" s="31" t="n">
        <v>14672255</v>
      </c>
      <c r="H59" s="31" t="n">
        <v>1169088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12857444</v>
      </c>
      <c r="F61" s="33" t="n">
        <v>12107841</v>
      </c>
      <c r="G61" s="33" t="n">
        <v>15870334</v>
      </c>
      <c r="H61" s="33" t="n">
        <v>13144876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10614</v>
      </c>
      <c r="F65" s="29" t="n">
        <v>199959</v>
      </c>
      <c r="G65" s="29" t="n">
        <v>192871</v>
      </c>
      <c r="H65" s="29" t="n">
        <v>14342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93725</v>
      </c>
      <c r="F66" s="31" t="n">
        <v>820932</v>
      </c>
      <c r="G66" s="31" t="n">
        <v>358690</v>
      </c>
      <c r="H66" s="31" t="n">
        <v>145945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3347298</v>
      </c>
      <c r="H67" s="31" t="n">
        <v>4419553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404339</v>
      </c>
      <c r="F68" s="31" t="n">
        <v>1020891</v>
      </c>
      <c r="G68" s="31" t="n">
        <v>3898859</v>
      </c>
      <c r="H68" s="31" t="n">
        <v>4708926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176255</v>
      </c>
      <c r="F71" s="31" t="n">
        <v>53482</v>
      </c>
      <c r="G71" s="31" t="n">
        <v>12506</v>
      </c>
      <c r="H71" s="31" t="n">
        <v>1822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76255</v>
      </c>
      <c r="F72" s="31" t="n">
        <v>53482</v>
      </c>
      <c r="G72" s="31" t="n">
        <v>12506</v>
      </c>
      <c r="H72" s="31" t="n">
        <v>1822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28084</v>
      </c>
      <c r="F73" s="31" t="n">
        <v>967409</v>
      </c>
      <c r="G73" s="31" t="n">
        <v>3886353</v>
      </c>
      <c r="H73" s="31" t="n">
        <v>469070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21619</v>
      </c>
      <c r="F74" s="31" t="n">
        <v>221847</v>
      </c>
      <c r="G74" s="31" t="n">
        <v>215743</v>
      </c>
      <c r="H74" s="31" t="n">
        <v>16535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00581</v>
      </c>
      <c r="F75" s="31" t="n">
        <v>13482</v>
      </c>
      <c r="G75" s="31" t="n">
        <v>12506</v>
      </c>
      <c r="H75" s="31" t="n">
        <v>18223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6465</v>
      </c>
      <c r="F76" s="31" t="n">
        <v>745562</v>
      </c>
      <c r="G76" s="31" t="n">
        <v>3670610</v>
      </c>
      <c r="H76" s="31" t="n">
        <v>4525351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687570</v>
      </c>
      <c r="F77" s="31" t="n">
        <v>235592</v>
      </c>
      <c r="G77" s="31" t="n">
        <v>133412</v>
      </c>
      <c r="H77" s="31" t="n">
        <v>365986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5211</v>
      </c>
      <c r="G78" s="31" t="n">
        <v>327087</v>
      </c>
      <c r="H78" s="31" t="n">
        <v>9000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694035</v>
      </c>
      <c r="F79" s="31" t="n">
        <v>975943</v>
      </c>
      <c r="G79" s="31" t="n">
        <v>3476935</v>
      </c>
      <c r="H79" s="31" t="n">
        <v>4801337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86591</v>
      </c>
      <c r="F80" s="31" t="n">
        <v>53130</v>
      </c>
      <c r="G80" s="31" t="n">
        <v>108688</v>
      </c>
      <c r="H80" s="31" t="n">
        <v>25154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607444</v>
      </c>
      <c r="F81" s="31" t="n">
        <v>922813</v>
      </c>
      <c r="G81" s="31" t="n">
        <v>3368247</v>
      </c>
      <c r="H81" s="31" t="n">
        <v>4776183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7553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9169</v>
      </c>
      <c r="F84" s="31" t="n">
        <v>36377</v>
      </c>
      <c r="G84" s="31" t="n">
        <v>8697</v>
      </c>
      <c r="H84" s="31" t="n">
        <v>124192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30000</v>
      </c>
      <c r="F85" s="31" t="n">
        <v>30625</v>
      </c>
      <c r="G85" s="31" t="n">
        <v>28183</v>
      </c>
      <c r="H85" s="31" t="n">
        <v>19444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568275</v>
      </c>
      <c r="F86" s="31" t="n">
        <v>848258</v>
      </c>
      <c r="G86" s="31" t="n">
        <v>3331367</v>
      </c>
      <c r="H86" s="31" t="n">
        <v>4632547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568275</v>
      </c>
      <c r="F88" s="33" t="n">
        <v>848258</v>
      </c>
      <c r="G88" s="33" t="n">
        <v>3331367</v>
      </c>
      <c r="H88" s="33" t="n">
        <v>4632547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804498</v>
      </c>
      <c r="F92" s="29" t="n">
        <v>20204</v>
      </c>
      <c r="G92" s="29" t="n">
        <v>241279</v>
      </c>
      <c r="H92" s="29" t="n">
        <v>103361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776679</v>
      </c>
      <c r="F93" s="31" t="n">
        <v>-3165689</v>
      </c>
      <c r="G93" s="31" t="n">
        <v>-468117</v>
      </c>
      <c r="H93" s="31" t="n">
        <v>843266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1738459</v>
      </c>
      <c r="F94" s="31" t="n">
        <v>4135397</v>
      </c>
      <c r="G94" s="31" t="n">
        <v>732462</v>
      </c>
      <c r="H94" s="31" t="n">
        <v>-2628571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200552</v>
      </c>
      <c r="F95" s="31" t="n">
        <v>-185414</v>
      </c>
      <c r="G95" s="31" t="n">
        <v>-485420</v>
      </c>
      <c r="H95" s="31" t="n">
        <v>1923223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43270</v>
      </c>
      <c r="F96" s="33" t="n">
        <v>804498</v>
      </c>
      <c r="G96" s="33" t="n">
        <v>20204</v>
      </c>
      <c r="H96" s="33" t="n">
        <v>241279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331.278357142857</v>
      </c>
      <c r="F100" s="13" t="n">
        <f aca="false">+F8*100/F10</f>
        <v>1306.31395714286</v>
      </c>
      <c r="G100" s="13" t="n">
        <f aca="false">+G8*100/G10</f>
        <v>941.405742857143</v>
      </c>
      <c r="H100" s="13" t="n">
        <f aca="false">+H8*100/H10</f>
        <v>262.6444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0811821428571429</v>
      </c>
      <c r="F101" s="16" t="n">
        <f aca="false">+F88/F10</f>
        <v>0.121179714285714</v>
      </c>
      <c r="G101" s="16" t="n">
        <f aca="false">+G88/G10</f>
        <v>0.475909571428571</v>
      </c>
      <c r="H101" s="16" t="n">
        <f aca="false">+H88/H10</f>
        <v>0.661792428571429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.05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58166542857143</v>
      </c>
      <c r="F103" s="16" t="n">
        <f aca="false">+F59/F10</f>
        <v>1.50571671428571</v>
      </c>
      <c r="G103" s="16" t="n">
        <f aca="false">+G59/G10</f>
        <v>2.09603642857143</v>
      </c>
      <c r="H103" s="16" t="n">
        <f aca="false">+H59/H10</f>
        <v>1.67012685714286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15.0279354185914</v>
      </c>
      <c r="F104" s="16" t="n">
        <f aca="false">+F11/F88</f>
        <v>19.4752068356561</v>
      </c>
      <c r="G104" s="16" t="n">
        <f aca="false">+G11/G88</f>
        <v>4.70677652747356</v>
      </c>
      <c r="H104" s="16" t="n">
        <f aca="false">+H11/H88</f>
        <v>3.67184617878675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2.05761316872428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0</v>
      </c>
      <c r="G106" s="16" t="n">
        <f aca="false">+G55*100/G88</f>
        <v>0</v>
      </c>
      <c r="H106" s="16" t="n">
        <f aca="false">+H55*100/H88</f>
        <v>7.55523905100153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771338854578059</v>
      </c>
      <c r="F107" s="50" t="n">
        <f aca="false">+F11/F59</f>
        <v>1.56735990084266</v>
      </c>
      <c r="G107" s="50" t="n">
        <f aca="false">+G11/G59</f>
        <v>1.06868371630673</v>
      </c>
      <c r="H107" s="50" t="n">
        <f aca="false">+H11/H59</f>
        <v>1.45497929669671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56.4091022631999</v>
      </c>
      <c r="F109" s="56" t="n">
        <f aca="false">+F73*100/F68</f>
        <v>94.7612428750964</v>
      </c>
      <c r="G109" s="56" t="n">
        <f aca="false">+G73*100/G68</f>
        <v>99.6792394903227</v>
      </c>
      <c r="H109" s="56" t="n">
        <f aca="false">+H73*100/H68</f>
        <v>99.6130115444583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171.646811215342</v>
      </c>
      <c r="F110" s="57" t="n">
        <f aca="false">+F79*100/F68</f>
        <v>95.5971793266862</v>
      </c>
      <c r="G110" s="57" t="n">
        <f aca="false">+G79*100/G68</f>
        <v>89.1782698476657</v>
      </c>
      <c r="H110" s="57" t="n">
        <f aca="false">+H79*100/H68</f>
        <v>101.962464477038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140.544196824941</v>
      </c>
      <c r="F111" s="57" t="n">
        <f aca="false">+F86*100/F68</f>
        <v>83.0899674891835</v>
      </c>
      <c r="G111" s="57" t="n">
        <f aca="false">+G86*100/G68</f>
        <v>85.4446647083159</v>
      </c>
      <c r="H111" s="57" t="n">
        <f aca="false">+H86*100/H68</f>
        <v>98.3779953220756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5.09328292621768</v>
      </c>
      <c r="F112" s="57" t="n">
        <f aca="false">+(F86+F80)*100/F28</f>
        <v>7.44466333841021</v>
      </c>
      <c r="G112" s="57" t="n">
        <f aca="false">+(G86+G80)*100/G28</f>
        <v>21.6760088351008</v>
      </c>
      <c r="H112" s="57" t="n">
        <f aca="false">+(H86+H80)*100/H28</f>
        <v>35.4335864408306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5.13270008882139</v>
      </c>
      <c r="F113" s="58" t="n">
        <f aca="false">+F88*100/F59</f>
        <v>8.0479756341949</v>
      </c>
      <c r="G113" s="58" t="n">
        <f aca="false">+G88*100/G59</f>
        <v>22.7052147062602</v>
      </c>
      <c r="H113" s="58" t="n">
        <f aca="false">+H88*100/H59</f>
        <v>39.6252791062578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13.8891213525799</v>
      </c>
      <c r="F115" s="13" t="n">
        <f aca="false">+F43*100/F28</f>
        <v>12.9488320832756</v>
      </c>
      <c r="G115" s="13" t="n">
        <f aca="false">+G43*100/G28</f>
        <v>7.54917319320438</v>
      </c>
      <c r="H115" s="13" t="n">
        <f aca="false">+H43*100/H28</f>
        <v>11.0612530692568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86.1108786474201</v>
      </c>
      <c r="F116" s="16" t="n">
        <f aca="false">+(F59+F60)*100/F28</f>
        <v>87.0511679167244</v>
      </c>
      <c r="G116" s="16" t="n">
        <f aca="false">+(G59+G60)*100/G28</f>
        <v>92.4508268067956</v>
      </c>
      <c r="H116" s="16" t="n">
        <f aca="false">+(H59+H60)*100/H28</f>
        <v>88.9387469307432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8.01509394740793</v>
      </c>
      <c r="F117" s="50" t="n">
        <f aca="false">+F79/F80</f>
        <v>18.3689629211368</v>
      </c>
      <c r="G117" s="50" t="n">
        <f aca="false">+G79/G80</f>
        <v>31.9900540998086</v>
      </c>
      <c r="H117" s="50" t="n">
        <f aca="false">+H79/H80</f>
        <v>190.877673531049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0314478523103037</v>
      </c>
      <c r="F119" s="13" t="n">
        <f aca="false">+F68/F28</f>
        <v>0.0843165185271264</v>
      </c>
      <c r="G119" s="13" t="n">
        <f aca="false">+G68/G28</f>
        <v>0.245669624848475</v>
      </c>
      <c r="H119" s="13" t="n">
        <f aca="false">+H68/H28</f>
        <v>0.358232820149844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7.09702841696944</v>
      </c>
      <c r="F120" s="16" t="n">
        <f aca="false">+F68/F26</f>
        <v>18.6124156791249</v>
      </c>
      <c r="G120" s="16" t="n">
        <f aca="false">+G68/G26</f>
        <v>84.1958883106226</v>
      </c>
      <c r="H120" s="16" t="n">
        <f aca="false">+H68/H26</f>
        <v>77.8798293199259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0.816216576298695</v>
      </c>
      <c r="F121" s="50" t="n">
        <f aca="false">+F68/F124</f>
        <v>0.798490605587997</v>
      </c>
      <c r="G121" s="50" t="n">
        <f aca="false">+G68/G124</f>
        <v>6.24335888521829</v>
      </c>
      <c r="H121" s="50" t="n">
        <f aca="false">+H68/H124</f>
        <v>4.24995239148191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1.29880647988472</v>
      </c>
      <c r="F123" s="13" t="n">
        <f aca="false">+F20/F39</f>
        <v>1.81905603869377</v>
      </c>
      <c r="G123" s="13" t="n">
        <f aca="false">+G20/G39</f>
        <v>1.54188334705799</v>
      </c>
      <c r="H123" s="13" t="n">
        <f aca="false">+H20/H39</f>
        <v>2.03492997845132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495382</v>
      </c>
      <c r="F124" s="33" t="n">
        <f aca="false">+F20-F39</f>
        <v>1278526</v>
      </c>
      <c r="G124" s="33" t="n">
        <f aca="false">+G20-G39</f>
        <v>624481</v>
      </c>
      <c r="H124" s="33" t="n">
        <f aca="false">+H20-H39</f>
        <v>1107995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44:22Z</dcterms:modified>
  <cp:revision>0</cp:revision>
  <dc:subject/>
  <dc:title/>
</cp:coreProperties>
</file>